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s" sheetId="1" state="visible" r:id="rId2"/>
    <sheet name=".cmn" sheetId="2" state="visible" r:id="rId3"/>
    <sheet name="(2008)_DS07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0 inclusive</t>
  </si>
  <si>
    <t xml:space="preserve">06/22 to 07/02 inclusive</t>
  </si>
  <si>
    <t xml:space="preserve">07/07 to 08/09 inclusive</t>
  </si>
  <si>
    <t xml:space="preserve">08/12 to 08/17 inclusive</t>
  </si>
  <si>
    <t xml:space="preserve">08/23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7s\SA\(2008)_DS07B_Cell1_0.prj</t>
  </si>
  <si>
    <t xml:space="preserve">Z:\ArkBasin\CSU_Ark_Valley_Data\IDSCU Data\IDSCU Output\DS\2008\DS7s\SA\(2008)_DS07B_Cell1_1.prj</t>
  </si>
  <si>
    <t xml:space="preserve">Z:\ArkBasin\CSU_Ark_Valley_Data\IDSCU Data\IDSCU Output\DS\2008\DS7s\SA\(2008)_DS07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7.6072003766894</v>
      </c>
      <c r="E2" s="3" t="n">
        <v>36.0264004468918</v>
      </c>
      <c r="F2" s="3" t="n">
        <v>76.6304710829674</v>
      </c>
      <c r="G2" s="3" t="n">
        <f aca="false">(100-F2)</f>
        <v>23.36952891703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2719997167587</v>
      </c>
      <c r="E3" s="3" t="n">
        <v>2.2271999716758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09120002388954</v>
      </c>
      <c r="E4" s="3" t="n">
        <v>5.37599980831146</v>
      </c>
      <c r="F4" s="3" t="n">
        <v>57.5000024946141</v>
      </c>
      <c r="G4" s="3" t="n">
        <f aca="false">(100-F4)</f>
        <v>42.49999750538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6.2000001296401</v>
      </c>
      <c r="E5" s="3" t="n">
        <v>22.3344004154205</v>
      </c>
      <c r="F5" s="3" t="n">
        <v>72.5338483609123</v>
      </c>
      <c r="G5" s="3" t="n">
        <f aca="false">(100-F5)</f>
        <v>27.46615163908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7200011014938</v>
      </c>
      <c r="E6" s="3" t="n">
        <v>2.1720001101493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1680014133453</v>
      </c>
      <c r="E7" s="3" t="n">
        <v>3.9168001413345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5.9272003360093</v>
      </c>
      <c r="E8" s="3" t="n">
        <v>28.8504004329443</v>
      </c>
      <c r="F8" s="3" t="n">
        <v>89.8677312859858</v>
      </c>
      <c r="G8" s="3" t="n">
        <f aca="false">(100-F8)</f>
        <v>10.1322687140142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1.78560000658035</v>
      </c>
      <c r="E9" s="3" t="n">
        <v>1.78560000658035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3.46800000965595</v>
      </c>
      <c r="E10" s="3" t="n">
        <v>4.29599985480309</v>
      </c>
      <c r="F10" s="3" t="n">
        <v>80.7262599364058</v>
      </c>
      <c r="G10" s="3" t="n">
        <f aca="false">(100-F10)</f>
        <v>19.2737400635942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5.8040003217757</v>
      </c>
      <c r="E11" s="3" t="n">
        <v>17.8992005735636</v>
      </c>
      <c r="F11" s="3" t="n">
        <v>88.2944478823125</v>
      </c>
      <c r="G11" s="3" t="n">
        <f aca="false">(100-F11)</f>
        <v>11.7055521176875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.7399999499321</v>
      </c>
      <c r="E12" s="3" t="n">
        <v>1.73999994993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3.12960004806519</v>
      </c>
      <c r="E13" s="3" t="n">
        <v>3.1296000480651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7.6072003766894</v>
      </c>
      <c r="E14" s="3" t="n">
        <v>36.0264004468918</v>
      </c>
      <c r="F14" s="3" t="n">
        <v>76.6304710829674</v>
      </c>
      <c r="G14" s="3" t="n">
        <f aca="false">(100-F14)</f>
        <v>23.36952891703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.22719997167587</v>
      </c>
      <c r="E15" s="3" t="n">
        <v>2.2271999716758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3.09120002388954</v>
      </c>
      <c r="E16" s="3" t="n">
        <v>5.37599980831146</v>
      </c>
      <c r="F16" s="3" t="n">
        <v>57.5000024946141</v>
      </c>
      <c r="G16" s="3" t="n">
        <f aca="false">(100-F16)</f>
        <v>42.4999975053859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6.2000001296401</v>
      </c>
      <c r="E17" s="3" t="n">
        <v>22.3344004154205</v>
      </c>
      <c r="F17" s="3" t="n">
        <v>72.5338483609123</v>
      </c>
      <c r="G17" s="3" t="n">
        <f aca="false">(100-F17)</f>
        <v>27.4661516390877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.17200011014938</v>
      </c>
      <c r="E18" s="3" t="n">
        <v>2.172000110149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3.91680014133453</v>
      </c>
      <c r="E19" s="3" t="n">
        <v>3.9168001413345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8.9751998521388</v>
      </c>
      <c r="E20" s="3" t="n">
        <v>43.2023988515139</v>
      </c>
      <c r="F20" s="3" t="n">
        <v>67.0684976353424</v>
      </c>
      <c r="G20" s="3" t="n">
        <f aca="false">(100-F20)</f>
        <v>32.9315023646576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.38319997489452</v>
      </c>
      <c r="E21" s="3" t="n">
        <v>2.66879993677139</v>
      </c>
      <c r="F21" s="3" t="n">
        <v>89.2985623260177</v>
      </c>
      <c r="G21" s="3" t="n">
        <f aca="false">(100-F21)</f>
        <v>10.7014376739823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.09120002388954</v>
      </c>
      <c r="E22" s="3" t="n">
        <v>6.45600020885468</v>
      </c>
      <c r="F22" s="3" t="n">
        <v>47.8810397132551</v>
      </c>
      <c r="G22" s="3" t="n">
        <f aca="false">(100-F22)</f>
        <v>52.1189602867449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6.1927999295294</v>
      </c>
      <c r="E23" s="3" t="n">
        <v>26.7695987820625</v>
      </c>
      <c r="F23" s="3" t="n">
        <v>60.4895129783556</v>
      </c>
      <c r="G23" s="3" t="n">
        <f aca="false">(100-F23)</f>
        <v>39.5104870216444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.60400004684925</v>
      </c>
      <c r="E24" s="3" t="n">
        <v>2.60400004684925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4.70399987697601</v>
      </c>
      <c r="E25" s="3" t="n">
        <v>4.70399987697601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3.8036001883447</v>
      </c>
      <c r="E2" s="0" t="n">
        <v>18.0132002234459</v>
      </c>
      <c r="F2" s="0" t="n">
        <v>76.6304710829674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11359998583794</v>
      </c>
      <c r="E3" s="0" t="n">
        <v>1.11359998583794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1.54560001194477</v>
      </c>
      <c r="E4" s="0" t="n">
        <v>2.68799990415573</v>
      </c>
      <c r="F4" s="0" t="n">
        <v>57.5000024946141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8.10000006482005</v>
      </c>
      <c r="E5" s="0" t="n">
        <v>11.1672002077103</v>
      </c>
      <c r="F5" s="0" t="n">
        <v>72.5338483609123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08600005507469</v>
      </c>
      <c r="E6" s="0" t="n">
        <v>1.08600005507469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95840007066727</v>
      </c>
      <c r="E7" s="0" t="n">
        <v>1.9584000706672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2.9636001680046</v>
      </c>
      <c r="E8" s="0" t="n">
        <v>14.4252002164721</v>
      </c>
      <c r="F8" s="0" t="n">
        <v>89.8677312859858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0.892800003290176</v>
      </c>
      <c r="E9" s="0" t="n">
        <v>0.892800003290176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1.73400000482798</v>
      </c>
      <c r="E10" s="0" t="n">
        <v>2.14799992740154</v>
      </c>
      <c r="F10" s="0" t="n">
        <v>80.7262599364058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7.90200016088784</v>
      </c>
      <c r="E11" s="0" t="n">
        <v>8.94960028678179</v>
      </c>
      <c r="F11" s="0" t="n">
        <v>88.2944478823125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0.869999974966049</v>
      </c>
      <c r="E12" s="0" t="n">
        <v>0.869999974966049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56480002403259</v>
      </c>
      <c r="E13" s="0" t="n">
        <v>1.5648000240325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3.8036001883447</v>
      </c>
      <c r="E14" s="0" t="n">
        <v>18.0132002234459</v>
      </c>
      <c r="F14" s="0" t="n">
        <v>76.6304710829674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1.11359998583794</v>
      </c>
      <c r="E15" s="0" t="n">
        <v>1.11359998583794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1.54560001194477</v>
      </c>
      <c r="E16" s="0" t="n">
        <v>2.68799990415573</v>
      </c>
      <c r="F16" s="0" t="n">
        <v>57.5000024946141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8.10000006482005</v>
      </c>
      <c r="E17" s="0" t="n">
        <v>11.1672002077103</v>
      </c>
      <c r="F17" s="0" t="n">
        <v>72.5338483609123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08600005507469</v>
      </c>
      <c r="E18" s="0" t="n">
        <v>1.08600005507469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95840007066727</v>
      </c>
      <c r="E19" s="0" t="n">
        <v>1.95840007066727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4.4875999260694</v>
      </c>
      <c r="E20" s="0" t="n">
        <v>21.6011994257569</v>
      </c>
      <c r="F20" s="0" t="n">
        <v>67.0684976353424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1.19159998744726</v>
      </c>
      <c r="E21" s="0" t="n">
        <v>1.3343999683857</v>
      </c>
      <c r="F21" s="0" t="n">
        <v>89.2985623260177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1.54560001194477</v>
      </c>
      <c r="E22" s="0" t="n">
        <v>3.22800010442734</v>
      </c>
      <c r="F22" s="0" t="n">
        <v>47.8810397132551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8.09639996476471</v>
      </c>
      <c r="E23" s="0" t="n">
        <v>13.3847993910313</v>
      </c>
      <c r="F23" s="0" t="n">
        <v>60.4895129783556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30200002342463</v>
      </c>
      <c r="E24" s="0" t="n">
        <v>1.30200002342463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35199993848801</v>
      </c>
      <c r="E25" s="0" t="n">
        <v>2.35199993848801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19:36Z</dcterms:created>
  <dc:creator> </dc:creator>
  <dc:description/>
  <dc:language>en-US</dc:language>
  <cp:lastModifiedBy> </cp:lastModifiedBy>
  <dcterms:modified xsi:type="dcterms:W3CDTF">2010-11-04T18:21:09Z</dcterms:modified>
  <cp:revision>0</cp:revision>
  <dc:subject/>
  <dc:title/>
</cp:coreProperties>
</file>